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18</definedName>
    <definedName function="false" hidden="false" name="Header" vbProcedure="false">Header!$A$2:$J$22</definedName>
    <definedName function="false" hidden="false" name="RawData" vbProcedure="false">RawData!$A$1:$J$22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1" uniqueCount="145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07.12.2017 02:19:45</t>
  </si>
  <si>
    <t xml:space="preserve">AMARTEX</t>
  </si>
  <si>
    <t xml:space="preserve">14.12.2017 00:00:00</t>
  </si>
  <si>
    <t xml:space="preserve">Indo Rama</t>
  </si>
  <si>
    <t xml:space="preserve">HR68B3752</t>
  </si>
  <si>
    <t xml:space="preserve">BERALIA ROADLINES PVT. LTD</t>
  </si>
  <si>
    <t xml:space="preserve">amartexyarns@yahoo.co.in,thomas.varghese@indorama-ind.com</t>
  </si>
  <si>
    <t xml:space="preserve">07.12.2017 13:21:08</t>
  </si>
  <si>
    <t xml:space="preserve">MH40AK3447</t>
  </si>
  <si>
    <t xml:space="preserve">amartexyarns@yahoo.co.in,raman.dhingra@indorama-ind.com,kundank.jha@indorama-ind.com</t>
  </si>
  <si>
    <t xml:space="preserve">07.12.2017 07:13:00</t>
  </si>
  <si>
    <t xml:space="preserve">GOENKA BROTHERS</t>
  </si>
  <si>
    <t xml:space="preserve">HR61D5844</t>
  </si>
  <si>
    <t xml:space="preserve">Nikhil Carrying Corporation  P.Ltd.</t>
  </si>
  <si>
    <t xml:space="preserve">choice12in@yahoo.co.in,thomas.varghese@indorama-ind.com</t>
  </si>
  <si>
    <t xml:space="preserve">07.12.2017 08:30:26</t>
  </si>
  <si>
    <t xml:space="preserve">MAFATLAL INDUSTRIES LTD</t>
  </si>
  <si>
    <t xml:space="preserve">MH19Z5229</t>
  </si>
  <si>
    <t xml:space="preserve">ravi.garg@mafatlals.com,jagdishchanda@yahoo.com,gaurang.vaidhya@mafatlals.com,biman.rooj@indorama-ind.com,yogesh.rairikar@indorama-ind.com</t>
  </si>
  <si>
    <t xml:space="preserve">07.12.2017 19:25:37</t>
  </si>
  <si>
    <t xml:space="preserve">JAI DURGA COTTEX</t>
  </si>
  <si>
    <t xml:space="preserve">MH40AK3871</t>
  </si>
  <si>
    <t xml:space="preserve">jaidurgacottex@yahoo.com,thomas.varghese@indorama-ind.com</t>
  </si>
  <si>
    <t xml:space="preserve">07.12.2017 17:20:20</t>
  </si>
  <si>
    <t xml:space="preserve">KANGSABATI CO-OP. SPINNING MILLS LTD</t>
  </si>
  <si>
    <t xml:space="preserve">CG04JA1384</t>
  </si>
  <si>
    <t xml:space="preserve">LAKHOTIA TRANSPORT COMPANY P.LTD.</t>
  </si>
  <si>
    <t xml:space="preserve">kangspng@gmail.com,kangsping@rediffmail.com,thomas.varghese@indorama-ind.com</t>
  </si>
  <si>
    <t xml:space="preserve">07.12.2017 21:30:18</t>
  </si>
  <si>
    <t xml:space="preserve">ARYAVART DYEING</t>
  </si>
  <si>
    <t xml:space="preserve">HR55V1192</t>
  </si>
  <si>
    <t xml:space="preserve">rajatkumar.1986@yahoo.in,manish.sharma@indorama-ind.com,ashish.soni@indorama-ind.com</t>
  </si>
  <si>
    <t xml:space="preserve">07.12.2017 19:54:03</t>
  </si>
  <si>
    <t xml:space="preserve">CEEKAY CORP</t>
  </si>
  <si>
    <t xml:space="preserve">HR55V7261</t>
  </si>
  <si>
    <t xml:space="preserve">technokuits@gmail.com,manish.sharma@indorama-ind.com,ashish.soni@indorama-ind.com</t>
  </si>
  <si>
    <t xml:space="preserve">07.12.2017 23:52:19</t>
  </si>
  <si>
    <t xml:space="preserve">CENTURY FIBRE PLATES</t>
  </si>
  <si>
    <t xml:space="preserve">AP09X7172</t>
  </si>
  <si>
    <t xml:space="preserve">V-TRANS INDIA LTD.,</t>
  </si>
  <si>
    <t xml:space="preserve">shwetankagrawal14@gmail.com,thomas.varghese@indorama-ind.com</t>
  </si>
  <si>
    <t xml:space="preserve">07.12.2017 19:40:44</t>
  </si>
  <si>
    <t xml:space="preserve">ABHINANDAN KNITS PVT.LTD.</t>
  </si>
  <si>
    <t xml:space="preserve">HR56A9444</t>
  </si>
  <si>
    <t xml:space="preserve">Abhinandanknits@gmail.com,hemantk.singh@indorama-ind.com,rajinder.sandhu@indorama-ind.com</t>
  </si>
  <si>
    <t xml:space="preserve">07.12.2017 20:55:57</t>
  </si>
  <si>
    <t xml:space="preserve">SRI BHARATI MILLS</t>
  </si>
  <si>
    <t xml:space="preserve">TN19A9399</t>
  </si>
  <si>
    <t xml:space="preserve">PRC LOGISTICS PRIVATE LTD</t>
  </si>
  <si>
    <t xml:space="preserve">sbtmloffice@gmail.com,t.karthikeyan@indorama-ind.com</t>
  </si>
  <si>
    <t xml:space="preserve">07.12.2017 19:22:35</t>
  </si>
  <si>
    <t xml:space="preserve">GHCL LIMITED</t>
  </si>
  <si>
    <t xml:space="preserve">TN28AR9551</t>
  </si>
  <si>
    <t xml:space="preserve">jeyaraj.r@ghcl.co.in,nviji.n@ghcl.co.in,t.karthikeyan@indorama-ind.com</t>
  </si>
  <si>
    <t xml:space="preserve">07.12.2017 17:26:16</t>
  </si>
  <si>
    <t xml:space="preserve">NATIONAL TEXTILE CORPORATION LTD.</t>
  </si>
  <si>
    <t xml:space="preserve">TN36L1989</t>
  </si>
  <si>
    <t xml:space="preserve">ntcpankaja@gmail.com,t.karthikeyan@indorama-ind.com</t>
  </si>
  <si>
    <t xml:space="preserve">07.12.2017 23:04:06</t>
  </si>
  <si>
    <t xml:space="preserve">HR39C8360</t>
  </si>
  <si>
    <t xml:space="preserve">07.12.2017 23:12:41</t>
  </si>
  <si>
    <t xml:space="preserve">GPI TEXTILES LIMITED</t>
  </si>
  <si>
    <t xml:space="preserve">HP648113</t>
  </si>
  <si>
    <t xml:space="preserve">gpi.rawmaterial@gpitextiles.com,thomas.varghese@indorama-ind.com</t>
  </si>
  <si>
    <t xml:space="preserve">07.12.2017 23:07:29</t>
  </si>
  <si>
    <t xml:space="preserve">KWALITY THREADS PRIVATE LTD.</t>
  </si>
  <si>
    <t xml:space="preserve">HR38V5193</t>
  </si>
  <si>
    <t xml:space="preserve">kwalitythreads@yahoo.com,manish.sharma@indorama-ind.com,ashish.soni@indorama-ind.com</t>
  </si>
  <si>
    <t xml:space="preserve">08.12.2017 05:54:29</t>
  </si>
  <si>
    <t xml:space="preserve">SINGHAL POLYTECH LTD.</t>
  </si>
  <si>
    <t xml:space="preserve">15.12.2017 00:00:00</t>
  </si>
  <si>
    <t xml:space="preserve">HR848838</t>
  </si>
  <si>
    <t xml:space="preserve">ankit@singhalpolytech.com,avpyarns@tradeuno.com,manish.sharma@indorama-ind.com,ashish.soni@indorama-ind.com</t>
  </si>
  <si>
    <t xml:space="preserve">SHIPMENT NUMBER</t>
  </si>
  <si>
    <t xml:space="preserve">0000558446</t>
  </si>
  <si>
    <t xml:space="preserve">amartexyarns@yahoo.co.in ; thomas.varghese@indorama-ind.com</t>
  </si>
  <si>
    <t xml:space="preserve">0000558452</t>
  </si>
  <si>
    <t xml:space="preserve">MH40AK 3447</t>
  </si>
  <si>
    <t xml:space="preserve">amartexyarns@yahoo.co.in ; raman.dhingra@indorama-ind.com</t>
  </si>
  <si>
    <t xml:space="preserve">0000558454</t>
  </si>
  <si>
    <t xml:space="preserve">HR61D 5844</t>
  </si>
  <si>
    <t xml:space="preserve">choice12in@yahoo.co.in ; thomas.varghese@indorama-ind.com</t>
  </si>
  <si>
    <t xml:space="preserve">0000558457</t>
  </si>
  <si>
    <t xml:space="preserve">MAFATLAL INDUSTRIES LTD.</t>
  </si>
  <si>
    <t xml:space="preserve">ravi.garg@mafatlals.com,jagdishchanda@yahoo.com,gaurang.vaidhya@mafatlals.com ; biman.rooj@indorama-ind.com,yogesh.rairikar@indo</t>
  </si>
  <si>
    <t xml:space="preserve">0000558463</t>
  </si>
  <si>
    <t xml:space="preserve">jaidurgacottex@yahoo.com ; thomas.varghese@indorama-ind.com</t>
  </si>
  <si>
    <t xml:space="preserve">0000558464</t>
  </si>
  <si>
    <t xml:space="preserve">KANGSABATI CO-OP. SPINNING MILLS LT</t>
  </si>
  <si>
    <t xml:space="preserve">CG04JA 1384</t>
  </si>
  <si>
    <t xml:space="preserve">kangspng@gmail.com,kangsping@rediffmail.com ; thomas.varghese@indorama-ind.com</t>
  </si>
  <si>
    <t xml:space="preserve">0000558467</t>
  </si>
  <si>
    <t xml:space="preserve">ARYAVART DYEING(P) LTD.</t>
  </si>
  <si>
    <t xml:space="preserve">HR55V 1192</t>
  </si>
  <si>
    <t xml:space="preserve">rajatkumar.1986@yahoo.in ; manish.sharma@indorama-ind.com,ashish.soni@indorama-ind.com</t>
  </si>
  <si>
    <t xml:space="preserve">0000558469</t>
  </si>
  <si>
    <t xml:space="preserve">technokuits@gmail.com ; manish.sharma@indorama-ind.com,ashish.soni@indorama-ind.com</t>
  </si>
  <si>
    <t xml:space="preserve">0000558470</t>
  </si>
  <si>
    <t xml:space="preserve">07.12.2017 17:05:34</t>
  </si>
  <si>
    <t xml:space="preserve">KIRAN KUMAR INDUSTRY</t>
  </si>
  <si>
    <t xml:space="preserve">OD15E 5955</t>
  </si>
  <si>
    <t xml:space="preserve">swastiktrading@gmail.com ; ashish.lohia@indorama-ind.com</t>
  </si>
  <si>
    <t xml:space="preserve">0000558471</t>
  </si>
  <si>
    <t xml:space="preserve">CENTURY FIBRE PLATES (P) LTD.</t>
  </si>
  <si>
    <t xml:space="preserve">shwetankagrawal14@gmail.com ; thomas.varghese@indorama-ind.com</t>
  </si>
  <si>
    <t xml:space="preserve">0000558472</t>
  </si>
  <si>
    <t xml:space="preserve">Abhinandanknits@gmail.com ; hemantk.singh@indorama-ind.com,rajinder.sandhu@indorama-ind.com</t>
  </si>
  <si>
    <t xml:space="preserve">0000558474</t>
  </si>
  <si>
    <t xml:space="preserve">sbtmloffice@gmail.com ; t.karthikeyan@indorama-ind.com</t>
  </si>
  <si>
    <t xml:space="preserve">0000558475</t>
  </si>
  <si>
    <t xml:space="preserve">07.12.2017 11:34:34</t>
  </si>
  <si>
    <t xml:space="preserve">GIMATEX INDUSTRIES PVT. LTD.(WANI U</t>
  </si>
  <si>
    <t xml:space="preserve">MH32B9455</t>
  </si>
  <si>
    <t xml:space="preserve">PANKAJ TRANSPORT AGENCY</t>
  </si>
  <si>
    <t xml:space="preserve">chaudhary@gimatex.co.in,purchase@gimatex.co.in,timir@gimatex.co.in ; hari.asnani@indorama-ind.com</t>
  </si>
  <si>
    <t xml:space="preserve">0000558476</t>
  </si>
  <si>
    <t xml:space="preserve">jeyaraj.r@ghcl.co.in,nviji.n@ghcl.co.in ; t.karthikeyan@indorama-ind.com</t>
  </si>
  <si>
    <t xml:space="preserve">0000558477</t>
  </si>
  <si>
    <t xml:space="preserve">TN36L 1989</t>
  </si>
  <si>
    <t xml:space="preserve">ntcpankaja@gmail.com ; t.karthikeyan@indorama-ind.com</t>
  </si>
  <si>
    <t xml:space="preserve">0000558478</t>
  </si>
  <si>
    <t xml:space="preserve">0000558483</t>
  </si>
  <si>
    <t xml:space="preserve">07.12.2017 15:22:42</t>
  </si>
  <si>
    <t xml:space="preserve">SPENTEX INDUSTRIES LTD</t>
  </si>
  <si>
    <t xml:space="preserve">MH31M 520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58484</t>
  </si>
  <si>
    <t xml:space="preserve">07.12.2017 19:28:15</t>
  </si>
  <si>
    <t xml:space="preserve">0000558486</t>
  </si>
  <si>
    <t xml:space="preserve">HP64 8113</t>
  </si>
  <si>
    <t xml:space="preserve">gpi.rawmaterial@gpitextiles.com ; thomas.varghese@indorama-ind.com</t>
  </si>
  <si>
    <t xml:space="preserve">0000558492</t>
  </si>
  <si>
    <t xml:space="preserve">KWALITY THREADS</t>
  </si>
  <si>
    <t xml:space="preserve">kwalitythreads@yahoo.com ; manish.sharma@indorama-ind.com,ashish.soni@indorama-ind.com</t>
  </si>
  <si>
    <t xml:space="preserve">0000558500</t>
  </si>
  <si>
    <t xml:space="preserve">ankit@singhalpolytech.com,avpyarns@tradeuno.com ; manish.sharma@indorama-ind.com,ashish.soni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1" createdVersion="3">
  <cacheSource type="worksheet">
    <worksheetSource ref="A1:J22" sheet="RawData"/>
  </cacheSource>
  <cacheFields count="10">
    <cacheField name="SHIPMENT NUMBER" numFmtId="0">
      <sharedItems count="21">
        <s v="0000558446"/>
        <s v="0000558452"/>
        <s v="0000558454"/>
        <s v="0000558457"/>
        <s v="0000558463"/>
        <s v="0000558464"/>
        <s v="0000558467"/>
        <s v="0000558469"/>
        <s v="0000558470"/>
        <s v="0000558471"/>
        <s v="0000558472"/>
        <s v="0000558474"/>
        <s v="0000558475"/>
        <s v="0000558476"/>
        <s v="0000558477"/>
        <s v="0000558478"/>
        <s v="0000558483"/>
        <s v="0000558484"/>
        <s v="0000558486"/>
        <s v="0000558492"/>
        <s v="0000558500"/>
      </sharedItems>
    </cacheField>
    <cacheField name="DISPATCH DATE &amp; TIME" numFmtId="0">
      <sharedItems count="21">
        <s v="07.12.2017 02:19:45"/>
        <s v="07.12.2017 07:13:00"/>
        <s v="07.12.2017 08:30:26"/>
        <s v="07.12.2017 11:34:34"/>
        <s v="07.12.2017 13:21:08"/>
        <s v="07.12.2017 15:22:42"/>
        <s v="07.12.2017 17:05:34"/>
        <s v="07.12.2017 17:20:20"/>
        <s v="07.12.2017 17:26:16"/>
        <s v="07.12.2017 19:22:35"/>
        <s v="07.12.2017 19:25:37"/>
        <s v="07.12.2017 19:28:15"/>
        <s v="07.12.2017 19:40:44"/>
        <s v="07.12.2017 19:54:03"/>
        <s v="07.12.2017 20:55:57"/>
        <s v="07.12.2017 21:30:18"/>
        <s v="07.12.2017 23:04:06"/>
        <s v="07.12.2017 23:07:29"/>
        <s v="07.12.2017 23:12:41"/>
        <s v="07.12.2017 23:52:19"/>
        <s v="08.12.2017 05:54:29"/>
      </sharedItems>
    </cacheField>
    <cacheField name="CUSTOMER NAME" numFmtId="0">
      <sharedItems count="18">
        <s v="ABHINANDAN KNITS PVT.LTD."/>
        <s v="AMARTEX"/>
        <s v="ARYAVART DYEING(P) LTD."/>
        <s v="CEEKAY CORP"/>
        <s v="CENTURY FIBRE PLATES (P) LTD."/>
        <s v="GHCL LIMITED"/>
        <s v="GIMATEX INDUSTRIES PVT. LTD.(WANI U"/>
        <s v="GOENKA BROTHERS"/>
        <s v="GPI TEXTILES LIMITED"/>
        <s v="JAI DURGA COTTEX"/>
        <s v="KANGSABATI CO-OP. SPINNING MILLS LT"/>
        <s v="KIRAN KUMAR INDUSTRY"/>
        <s v="KWALITY THREADS"/>
        <s v="MAFATLAL INDUSTRIES LTD."/>
        <s v="NATIONAL TEXTILE CORPORATION LTD."/>
        <s v="SINGHAL POLYTECH LTD."/>
        <s v="SPENTEX INDUSTRIES LTD"/>
        <s v="SRI BHARATI MILLS"/>
      </sharedItems>
    </cacheField>
    <cacheField name="START DATE &amp; TIME" numFmtId="0">
      <sharedItems count="21">
        <s v="07.12.2017 02:19:45"/>
        <s v="07.12.2017 07:13:00"/>
        <s v="07.12.2017 08:30:26"/>
        <s v="07.12.2017 11:34:34"/>
        <s v="07.12.2017 13:21:08"/>
        <s v="07.12.2017 15:22:42"/>
        <s v="07.12.2017 17:05:34"/>
        <s v="07.12.2017 17:20:20"/>
        <s v="07.12.2017 17:26:16"/>
        <s v="07.12.2017 19:22:35"/>
        <s v="07.12.2017 19:25:37"/>
        <s v="07.12.2017 19:28:15"/>
        <s v="07.12.2017 19:40:44"/>
        <s v="07.12.2017 19:54:03"/>
        <s v="07.12.2017 20:55:57"/>
        <s v="07.12.2017 21:30:18"/>
        <s v="07.12.2017 23:04:06"/>
        <s v="07.12.2017 23:07:29"/>
        <s v="07.12.2017 23:12:41"/>
        <s v="07.12.2017 23:52:19"/>
        <s v="08.12.2017 05:54:29"/>
      </sharedItems>
    </cacheField>
    <cacheField name="END DATE &amp; TIME" numFmtId="0">
      <sharedItems count="2">
        <s v="14.12.2017 00:00:00"/>
        <s v="15.12.2017 00:00:00"/>
      </sharedItems>
    </cacheField>
    <cacheField name="USER" numFmtId="0">
      <sharedItems count="1">
        <s v="Indo Rama"/>
      </sharedItems>
    </cacheField>
    <cacheField name="TRUCK NUMBER" numFmtId="0">
      <sharedItems count="20">
        <s v="AP09X7172"/>
        <s v="CG04JA 1384"/>
        <s v="HP64 8113"/>
        <s v="HR38V5193"/>
        <s v="HR39C8360"/>
        <s v="HR55V 1192"/>
        <s v="HR55V7261"/>
        <s v="HR56A9444"/>
        <s v="HR61D 5844"/>
        <s v="HR68B3752"/>
        <s v="HR848838"/>
        <s v="MH19Z5229"/>
        <s v="MH31M 5200"/>
        <s v="MH32B9455"/>
        <s v="MH40AK 3447"/>
        <s v="MH40AK3871"/>
        <s v="OD15E 5955"/>
        <s v="TN19A9399"/>
        <s v="TN28AR9551"/>
        <s v="TN36L 1989"/>
      </sharedItems>
    </cacheField>
    <cacheField name="CUSTOMER NAME2" numFmtId="0">
      <sharedItems count="18">
        <s v="ABHINANDAN KNITS PVT.LTD."/>
        <s v="AMARTEX"/>
        <s v="ARYAVART DYEING(P) LTD."/>
        <s v="CEEKAY CORP"/>
        <s v="CENTURY FIBRE PLATES (P) LTD."/>
        <s v="GHCL LIMITED"/>
        <s v="GIMATEX INDUSTRIES PVT. LTD.(WANI U"/>
        <s v="GOENKA BROTHERS"/>
        <s v="GPI TEXTILES LIMITED"/>
        <s v="JAI DURGA COTTEX"/>
        <s v="KANGSABATI CO-OP. SPINNING MILLS LT"/>
        <s v="KIRAN KUMAR INDUSTRY"/>
        <s v="KWALITY THREADS"/>
        <s v="MAFATLAL INDUSTRIES LTD."/>
        <s v="NATIONAL TEXTILE CORPORATION LTD."/>
        <s v="SINGHAL POLYTECH LTD."/>
        <s v="SPENTEX INDUSTRIES LTD"/>
        <s v="SRI BHARATI MILLS"/>
      </sharedItems>
    </cacheField>
    <cacheField name="TRANSPORTER NAME" numFmtId="0">
      <sharedItems count="7">
        <s v="BERALIA ROADLINES PVT. LTD"/>
        <s v="JASWANTSON SERVICES"/>
        <s v="LAKHOTIA TRANSPORT COMPANY P.LTD."/>
        <s v="Nikhil Carrying Corporation  P.Ltd."/>
        <s v="PANKAJ TRANSPORT AGENCY"/>
        <s v="PRC LOGISTICS PRIVATE LTD"/>
        <s v="V-TRANS INDIA LTD.,"/>
      </sharedItems>
    </cacheField>
    <cacheField name="EMAILS" numFmtId="0">
      <sharedItems count="19">
        <s v="Abhinandanknits@gmail.com ; hemantk.singh@indorama-ind.com,rajinder.sandhu@indorama-ind.com"/>
        <s v="amartexyarns@yahoo.co.in ; raman.dhingra@indorama-ind.com"/>
        <s v="amartexyarns@yahoo.co.in ; thomas.varghese@indorama-ind.com"/>
        <s v="ankit@singhalpolytech.com,avpyarns@tradeuno.com ; manish.sharma@indorama-ind.com,ashish.soni@indorama-ind.com"/>
        <s v="chaudhary@gimatex.co.in,purchase@gimatex.co.in,timir@gimatex.co.in ; hari.asnani@indorama-ind.com"/>
        <s v="choice12in@yahoo.co.in ; thomas.varghese@indorama-ind.com"/>
        <s v="gpi.rawmaterial@gpitextiles.com ; thomas.varghese@indorama-ind.com"/>
        <s v="hariom@clcindia.com,yrangera@clcindia.com,vinod@clcindia.com,skarora@clcindia.com,rina@clcindia.com ; thomas.varghese@indorama-i"/>
        <s v="jaidurgacottex@yahoo.com ; thomas.varghese@indorama-ind.com"/>
        <s v="jeyaraj.r@ghcl.co.in,nviji.n@ghcl.co.in ; t.karthikeyan@indorama-ind.com"/>
        <s v="kangspng@gmail.com,kangsping@rediffmail.com ; thomas.varghese@indorama-ind.com"/>
        <s v="kwalitythreads@yahoo.com ; manish.sharma@indorama-ind.com,ashish.soni@indorama-ind.com"/>
        <s v="ntcpankaja@gmail.com ; t.karthikeyan@indorama-ind.com"/>
        <s v="rajatkumar.1986@yahoo.in ; manish.sharma@indorama-ind.com,ashish.soni@indorama-ind.com"/>
        <s v="ravi.garg@mafatlals.com,jagdishchanda@yahoo.com,gaurang.vaidhya@mafatlals.com ; biman.rooj@indorama-ind.com,yogesh.rairikar@indo"/>
        <s v="sbtmloffice@gmail.com ; t.karthikeyan@indorama-ind.com"/>
        <s v="shwetankagrawal14@gmail.com ; thomas.varghese@indorama-ind.com"/>
        <s v="swastiktrading@gmail.com ; ashish.lohia@indorama-ind.com"/>
        <s v="technokuits@gmail.com ; manish.sharma@indorama-ind.com,ashish.soni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1">
  <r>
    <x v="0"/>
    <x v="0"/>
    <x v="1"/>
    <x v="0"/>
    <x v="0"/>
    <x v="0"/>
    <x v="9"/>
    <x v="1"/>
    <x v="0"/>
    <x v="2"/>
  </r>
  <r>
    <x v="1"/>
    <x v="4"/>
    <x v="1"/>
    <x v="4"/>
    <x v="0"/>
    <x v="0"/>
    <x v="14"/>
    <x v="1"/>
    <x v="0"/>
    <x v="1"/>
  </r>
  <r>
    <x v="2"/>
    <x v="1"/>
    <x v="7"/>
    <x v="1"/>
    <x v="0"/>
    <x v="0"/>
    <x v="8"/>
    <x v="7"/>
    <x v="3"/>
    <x v="5"/>
  </r>
  <r>
    <x v="3"/>
    <x v="2"/>
    <x v="13"/>
    <x v="2"/>
    <x v="0"/>
    <x v="0"/>
    <x v="11"/>
    <x v="13"/>
    <x v="0"/>
    <x v="14"/>
  </r>
  <r>
    <x v="4"/>
    <x v="10"/>
    <x v="9"/>
    <x v="10"/>
    <x v="0"/>
    <x v="0"/>
    <x v="15"/>
    <x v="9"/>
    <x v="3"/>
    <x v="8"/>
  </r>
  <r>
    <x v="5"/>
    <x v="7"/>
    <x v="10"/>
    <x v="7"/>
    <x v="0"/>
    <x v="0"/>
    <x v="1"/>
    <x v="10"/>
    <x v="2"/>
    <x v="10"/>
  </r>
  <r>
    <x v="6"/>
    <x v="15"/>
    <x v="2"/>
    <x v="15"/>
    <x v="0"/>
    <x v="0"/>
    <x v="5"/>
    <x v="2"/>
    <x v="3"/>
    <x v="13"/>
  </r>
  <r>
    <x v="7"/>
    <x v="13"/>
    <x v="3"/>
    <x v="13"/>
    <x v="0"/>
    <x v="0"/>
    <x v="6"/>
    <x v="3"/>
    <x v="3"/>
    <x v="18"/>
  </r>
  <r>
    <x v="8"/>
    <x v="6"/>
    <x v="11"/>
    <x v="6"/>
    <x v="0"/>
    <x v="0"/>
    <x v="16"/>
    <x v="11"/>
    <x v="2"/>
    <x v="17"/>
  </r>
  <r>
    <x v="9"/>
    <x v="19"/>
    <x v="4"/>
    <x v="19"/>
    <x v="0"/>
    <x v="0"/>
    <x v="0"/>
    <x v="4"/>
    <x v="6"/>
    <x v="16"/>
  </r>
  <r>
    <x v="10"/>
    <x v="12"/>
    <x v="0"/>
    <x v="12"/>
    <x v="0"/>
    <x v="0"/>
    <x v="7"/>
    <x v="0"/>
    <x v="0"/>
    <x v="0"/>
  </r>
  <r>
    <x v="11"/>
    <x v="14"/>
    <x v="17"/>
    <x v="14"/>
    <x v="0"/>
    <x v="0"/>
    <x v="17"/>
    <x v="17"/>
    <x v="5"/>
    <x v="15"/>
  </r>
  <r>
    <x v="12"/>
    <x v="3"/>
    <x v="6"/>
    <x v="3"/>
    <x v="0"/>
    <x v="0"/>
    <x v="13"/>
    <x v="6"/>
    <x v="4"/>
    <x v="4"/>
  </r>
  <r>
    <x v="13"/>
    <x v="9"/>
    <x v="5"/>
    <x v="9"/>
    <x v="0"/>
    <x v="0"/>
    <x v="18"/>
    <x v="5"/>
    <x v="5"/>
    <x v="9"/>
  </r>
  <r>
    <x v="14"/>
    <x v="8"/>
    <x v="14"/>
    <x v="8"/>
    <x v="0"/>
    <x v="0"/>
    <x v="19"/>
    <x v="14"/>
    <x v="5"/>
    <x v="12"/>
  </r>
  <r>
    <x v="15"/>
    <x v="16"/>
    <x v="1"/>
    <x v="16"/>
    <x v="0"/>
    <x v="0"/>
    <x v="4"/>
    <x v="1"/>
    <x v="0"/>
    <x v="2"/>
  </r>
  <r>
    <x v="16"/>
    <x v="5"/>
    <x v="16"/>
    <x v="5"/>
    <x v="0"/>
    <x v="0"/>
    <x v="12"/>
    <x v="16"/>
    <x v="1"/>
    <x v="7"/>
  </r>
  <r>
    <x v="17"/>
    <x v="11"/>
    <x v="16"/>
    <x v="11"/>
    <x v="0"/>
    <x v="0"/>
    <x v="12"/>
    <x v="16"/>
    <x v="1"/>
    <x v="7"/>
  </r>
  <r>
    <x v="18"/>
    <x v="18"/>
    <x v="8"/>
    <x v="18"/>
    <x v="0"/>
    <x v="0"/>
    <x v="2"/>
    <x v="8"/>
    <x v="0"/>
    <x v="6"/>
  </r>
  <r>
    <x v="19"/>
    <x v="17"/>
    <x v="12"/>
    <x v="17"/>
    <x v="0"/>
    <x v="0"/>
    <x v="3"/>
    <x v="12"/>
    <x v="3"/>
    <x v="11"/>
  </r>
  <r>
    <x v="20"/>
    <x v="20"/>
    <x v="15"/>
    <x v="20"/>
    <x v="1"/>
    <x v="0"/>
    <x v="10"/>
    <x v="15"/>
    <x v="3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24" firstHeaderRow="2" firstDataRow="2" firstDataCol="9"/>
  <pivotFields count="10">
    <pivotField axis="axisRow" compact="0" showAll="0" defaultSubtota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</items>
    </pivotField>
    <pivotField axis="axisRow" compact="0" showAll="0" defaultSubtota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</items>
    </pivotField>
    <pivotField axis="axisRow" compact="0" showAll="0" defaultSubtotal="0" outline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</items>
    </pivotField>
    <pivotField axis="axisRow" compact="0" showAll="0" defaultSubtota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</items>
    </pivotField>
    <pivotField compact="0" showAll="0"/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  <pivotField axis="axisRow" compact="0" showAll="0" defaultSubtota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amartexyarns@yahoo.co.in,thomas.varghese@indorama-ind.com" TargetMode="External"/><Relationship Id="rId3" Type="http://schemas.openxmlformats.org/officeDocument/2006/relationships/hyperlink" Target="mailto:amartexyarns@yahoo.co.in,raman.dhingra@indorama-ind.com,kundank.jha@indorama-ind.com" TargetMode="External"/><Relationship Id="rId4" Type="http://schemas.openxmlformats.org/officeDocument/2006/relationships/hyperlink" Target="mailto:choice12in@yahoo.co.in,thomas.varghese@indorama-ind.com" TargetMode="External"/><Relationship Id="rId5" Type="http://schemas.openxmlformats.org/officeDocument/2006/relationships/hyperlink" Target="mailto:ravi.garg@mafatlals.com,jagdishchanda@yahoo.com,gaurang.vaidhya@mafatlals.com,biman.rooj@indorama-ind.com,yogesh.rairikar@indorama-ind.com" TargetMode="External"/><Relationship Id="rId6" Type="http://schemas.openxmlformats.org/officeDocument/2006/relationships/hyperlink" Target="mailto:jaidurgacottex@yahoo.com,thomas.varghese@indorama-ind.com" TargetMode="External"/><Relationship Id="rId7" Type="http://schemas.openxmlformats.org/officeDocument/2006/relationships/hyperlink" Target="mailto:kangspng@gmail.com,kangsping@rediffmail.com,thomas.varghese@indorama-ind.com" TargetMode="External"/><Relationship Id="rId8" Type="http://schemas.openxmlformats.org/officeDocument/2006/relationships/hyperlink" Target="mailto:rajatkumar.1986@yahoo.in,manish.sharma@indorama-ind.com,ashish.soni@indorama-ind.com" TargetMode="External"/><Relationship Id="rId9" Type="http://schemas.openxmlformats.org/officeDocument/2006/relationships/hyperlink" Target="mailto:technokuits@gmail.com,manish.sharma@indorama-ind.com,ashish.soni@indorama-ind.com" TargetMode="External"/><Relationship Id="rId10" Type="http://schemas.openxmlformats.org/officeDocument/2006/relationships/hyperlink" Target="mailto:shwetankagrawal14@gmail.com,thomas.varghese@indorama-ind.com" TargetMode="External"/><Relationship Id="rId11" Type="http://schemas.openxmlformats.org/officeDocument/2006/relationships/hyperlink" Target="mailto:Abhinandanknits@gmail.com,hemantk.singh@indorama-ind.com,rajinder.sandhu@indorama-ind.com" TargetMode="External"/><Relationship Id="rId12" Type="http://schemas.openxmlformats.org/officeDocument/2006/relationships/hyperlink" Target="mailto:sbtmloffice@gmail.com,t.karthikeyan@indorama-ind.com" TargetMode="External"/><Relationship Id="rId13" Type="http://schemas.openxmlformats.org/officeDocument/2006/relationships/hyperlink" Target="mailto:jeyaraj.r@ghcl.co.in,nviji.n@ghcl.co.in,t.karthikeyan@indorama-ind.com" TargetMode="External"/><Relationship Id="rId14" Type="http://schemas.openxmlformats.org/officeDocument/2006/relationships/hyperlink" Target="mailto:ntcpankaja@gmail.com,t.karthikeyan@indorama-ind.com" TargetMode="External"/><Relationship Id="rId15" Type="http://schemas.openxmlformats.org/officeDocument/2006/relationships/hyperlink" Target="mailto:amartexyarns@yahoo.co.in,thomas.varghese@indorama-ind.com" TargetMode="External"/><Relationship Id="rId16" Type="http://schemas.openxmlformats.org/officeDocument/2006/relationships/hyperlink" Target="mailto:gpi.rawmaterial@gpitextiles.com,thomas.varghese@indorama-ind.com" TargetMode="External"/><Relationship Id="rId17" Type="http://schemas.openxmlformats.org/officeDocument/2006/relationships/hyperlink" Target="mailto:kwalitythreads@yahoo.com,manish.sharma@indorama-ind.com,ashish.soni@indorama-ind.com" TargetMode="External"/><Relationship Id="rId18" Type="http://schemas.openxmlformats.org/officeDocument/2006/relationships/hyperlink" Target="mailto:ankit@singhalpolytech.com,avpyarns@tradeuno.com,manish.sharma@indorama-ind.com,ashish.soni@indorama-ind.com" TargetMode="External"/><Relationship Id="rId19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19" activeCellId="0" sqref="F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9</v>
      </c>
      <c r="C3" s="4" t="s">
        <v>15</v>
      </c>
      <c r="D3" s="4" t="s">
        <v>10</v>
      </c>
      <c r="E3" s="4" t="s">
        <v>11</v>
      </c>
      <c r="F3" s="4" t="s">
        <v>16</v>
      </c>
      <c r="G3" s="4" t="s">
        <v>9</v>
      </c>
      <c r="H3" s="4" t="s">
        <v>13</v>
      </c>
      <c r="I3" s="5" t="s">
        <v>17</v>
      </c>
    </row>
    <row r="4" customFormat="false" ht="12.75" hidden="false" customHeight="false" outlineLevel="0" collapsed="false">
      <c r="A4" s="4" t="s">
        <v>18</v>
      </c>
      <c r="B4" s="4" t="s">
        <v>19</v>
      </c>
      <c r="C4" s="4" t="s">
        <v>18</v>
      </c>
      <c r="D4" s="4" t="s">
        <v>10</v>
      </c>
      <c r="E4" s="4" t="s">
        <v>11</v>
      </c>
      <c r="F4" s="4" t="s">
        <v>20</v>
      </c>
      <c r="G4" s="4" t="s">
        <v>19</v>
      </c>
      <c r="H4" s="4" t="s">
        <v>21</v>
      </c>
      <c r="I4" s="5" t="s">
        <v>22</v>
      </c>
    </row>
    <row r="5" customFormat="false" ht="12.75" hidden="false" customHeight="false" outlineLevel="0" collapsed="false">
      <c r="A5" s="4" t="s">
        <v>23</v>
      </c>
      <c r="B5" s="4" t="s">
        <v>24</v>
      </c>
      <c r="C5" s="4" t="s">
        <v>23</v>
      </c>
      <c r="D5" s="4" t="s">
        <v>10</v>
      </c>
      <c r="E5" s="4" t="s">
        <v>11</v>
      </c>
      <c r="F5" s="4" t="s">
        <v>25</v>
      </c>
      <c r="G5" s="4" t="s">
        <v>24</v>
      </c>
      <c r="H5" s="4" t="s">
        <v>13</v>
      </c>
      <c r="I5" s="5" t="s">
        <v>26</v>
      </c>
    </row>
    <row r="6" customFormat="false" ht="12.75" hidden="false" customHeight="false" outlineLevel="0" collapsed="false">
      <c r="A6" s="4" t="s">
        <v>27</v>
      </c>
      <c r="B6" s="4" t="s">
        <v>28</v>
      </c>
      <c r="C6" s="4" t="s">
        <v>27</v>
      </c>
      <c r="D6" s="4" t="s">
        <v>10</v>
      </c>
      <c r="E6" s="4" t="s">
        <v>11</v>
      </c>
      <c r="F6" s="4" t="s">
        <v>29</v>
      </c>
      <c r="G6" s="4" t="s">
        <v>28</v>
      </c>
      <c r="H6" s="4" t="s">
        <v>21</v>
      </c>
      <c r="I6" s="5" t="s">
        <v>30</v>
      </c>
    </row>
    <row r="7" customFormat="false" ht="12.75" hidden="false" customHeight="false" outlineLevel="0" collapsed="false">
      <c r="A7" s="4" t="s">
        <v>31</v>
      </c>
      <c r="B7" s="4" t="s">
        <v>32</v>
      </c>
      <c r="C7" s="4" t="s">
        <v>31</v>
      </c>
      <c r="D7" s="4" t="s">
        <v>10</v>
      </c>
      <c r="E7" s="4" t="s">
        <v>11</v>
      </c>
      <c r="F7" s="4" t="s">
        <v>33</v>
      </c>
      <c r="G7" s="4" t="s">
        <v>32</v>
      </c>
      <c r="H7" s="4" t="s">
        <v>34</v>
      </c>
      <c r="I7" s="5" t="s">
        <v>35</v>
      </c>
    </row>
    <row r="8" customFormat="false" ht="12.75" hidden="false" customHeight="false" outlineLevel="0" collapsed="false">
      <c r="A8" s="4" t="s">
        <v>36</v>
      </c>
      <c r="B8" s="4" t="s">
        <v>37</v>
      </c>
      <c r="C8" s="4" t="s">
        <v>36</v>
      </c>
      <c r="D8" s="4" t="s">
        <v>10</v>
      </c>
      <c r="E8" s="4" t="s">
        <v>11</v>
      </c>
      <c r="F8" s="4" t="s">
        <v>38</v>
      </c>
      <c r="G8" s="4" t="s">
        <v>37</v>
      </c>
      <c r="H8" s="4" t="s">
        <v>21</v>
      </c>
      <c r="I8" s="5" t="s">
        <v>39</v>
      </c>
    </row>
    <row r="9" customFormat="false" ht="12.75" hidden="false" customHeight="false" outlineLevel="0" collapsed="false">
      <c r="A9" s="4" t="s">
        <v>40</v>
      </c>
      <c r="B9" s="4" t="s">
        <v>41</v>
      </c>
      <c r="C9" s="4" t="s">
        <v>40</v>
      </c>
      <c r="D9" s="4" t="s">
        <v>10</v>
      </c>
      <c r="E9" s="4" t="s">
        <v>11</v>
      </c>
      <c r="F9" s="4" t="s">
        <v>42</v>
      </c>
      <c r="G9" s="4" t="s">
        <v>41</v>
      </c>
      <c r="H9" s="4" t="s">
        <v>21</v>
      </c>
      <c r="I9" s="5" t="s">
        <v>43</v>
      </c>
    </row>
    <row r="10" customFormat="false" ht="12.75" hidden="false" customHeight="false" outlineLevel="0" collapsed="false">
      <c r="A10" s="4" t="s">
        <v>44</v>
      </c>
      <c r="B10" s="4" t="s">
        <v>45</v>
      </c>
      <c r="C10" s="4" t="s">
        <v>44</v>
      </c>
      <c r="D10" s="4" t="s">
        <v>10</v>
      </c>
      <c r="E10" s="4" t="s">
        <v>11</v>
      </c>
      <c r="F10" s="4" t="s">
        <v>46</v>
      </c>
      <c r="G10" s="4" t="s">
        <v>45</v>
      </c>
      <c r="H10" s="4" t="s">
        <v>47</v>
      </c>
      <c r="I10" s="5" t="s">
        <v>48</v>
      </c>
    </row>
    <row r="11" customFormat="false" ht="12.75" hidden="false" customHeight="false" outlineLevel="0" collapsed="false">
      <c r="A11" s="4" t="s">
        <v>49</v>
      </c>
      <c r="B11" s="4" t="s">
        <v>50</v>
      </c>
      <c r="C11" s="4" t="s">
        <v>49</v>
      </c>
      <c r="D11" s="4" t="s">
        <v>10</v>
      </c>
      <c r="E11" s="4" t="s">
        <v>11</v>
      </c>
      <c r="F11" s="4" t="s">
        <v>51</v>
      </c>
      <c r="G11" s="4" t="s">
        <v>50</v>
      </c>
      <c r="H11" s="4" t="s">
        <v>13</v>
      </c>
      <c r="I11" s="5" t="s">
        <v>52</v>
      </c>
    </row>
    <row r="12" customFormat="false" ht="12.75" hidden="false" customHeight="false" outlineLevel="0" collapsed="false">
      <c r="A12" s="4" t="s">
        <v>53</v>
      </c>
      <c r="B12" s="4" t="s">
        <v>54</v>
      </c>
      <c r="C12" s="4" t="s">
        <v>53</v>
      </c>
      <c r="D12" s="4" t="s">
        <v>10</v>
      </c>
      <c r="E12" s="4" t="s">
        <v>11</v>
      </c>
      <c r="F12" s="4" t="s">
        <v>55</v>
      </c>
      <c r="G12" s="4" t="s">
        <v>54</v>
      </c>
      <c r="H12" s="4" t="s">
        <v>56</v>
      </c>
      <c r="I12" s="5" t="s">
        <v>57</v>
      </c>
    </row>
    <row r="13" customFormat="false" ht="12.75" hidden="false" customHeight="false" outlineLevel="0" collapsed="false">
      <c r="A13" s="4" t="s">
        <v>58</v>
      </c>
      <c r="B13" s="4" t="s">
        <v>59</v>
      </c>
      <c r="C13" s="4" t="s">
        <v>58</v>
      </c>
      <c r="D13" s="4" t="s">
        <v>10</v>
      </c>
      <c r="E13" s="4" t="s">
        <v>11</v>
      </c>
      <c r="F13" s="4" t="s">
        <v>60</v>
      </c>
      <c r="G13" s="4" t="s">
        <v>59</v>
      </c>
      <c r="H13" s="4" t="s">
        <v>56</v>
      </c>
      <c r="I13" s="5" t="s">
        <v>61</v>
      </c>
    </row>
    <row r="14" customFormat="false" ht="12.75" hidden="false" customHeight="false" outlineLevel="0" collapsed="false">
      <c r="A14" s="4" t="s">
        <v>62</v>
      </c>
      <c r="B14" s="4" t="s">
        <v>63</v>
      </c>
      <c r="C14" s="4" t="s">
        <v>62</v>
      </c>
      <c r="D14" s="4" t="s">
        <v>10</v>
      </c>
      <c r="E14" s="4" t="s">
        <v>11</v>
      </c>
      <c r="F14" s="4" t="s">
        <v>64</v>
      </c>
      <c r="G14" s="4" t="s">
        <v>63</v>
      </c>
      <c r="H14" s="4" t="s">
        <v>56</v>
      </c>
      <c r="I14" s="5" t="s">
        <v>65</v>
      </c>
    </row>
    <row r="15" customFormat="false" ht="12.75" hidden="false" customHeight="false" outlineLevel="0" collapsed="false">
      <c r="A15" s="4" t="s">
        <v>66</v>
      </c>
      <c r="B15" s="4" t="s">
        <v>9</v>
      </c>
      <c r="C15" s="4" t="s">
        <v>66</v>
      </c>
      <c r="D15" s="4" t="s">
        <v>10</v>
      </c>
      <c r="E15" s="4" t="s">
        <v>11</v>
      </c>
      <c r="F15" s="4" t="s">
        <v>67</v>
      </c>
      <c r="G15" s="4" t="s">
        <v>9</v>
      </c>
      <c r="H15" s="4" t="s">
        <v>13</v>
      </c>
      <c r="I15" s="5" t="s">
        <v>14</v>
      </c>
    </row>
    <row r="16" customFormat="false" ht="12.75" hidden="false" customHeight="false" outlineLevel="0" collapsed="false">
      <c r="A16" s="4" t="s">
        <v>68</v>
      </c>
      <c r="B16" s="4" t="s">
        <v>69</v>
      </c>
      <c r="C16" s="4" t="s">
        <v>68</v>
      </c>
      <c r="D16" s="4" t="s">
        <v>10</v>
      </c>
      <c r="E16" s="4" t="s">
        <v>11</v>
      </c>
      <c r="F16" s="4" t="s">
        <v>70</v>
      </c>
      <c r="G16" s="4" t="s">
        <v>69</v>
      </c>
      <c r="H16" s="4" t="s">
        <v>13</v>
      </c>
      <c r="I16" s="5" t="s">
        <v>71</v>
      </c>
    </row>
    <row r="17" customFormat="false" ht="12.75" hidden="false" customHeight="false" outlineLevel="0" collapsed="false">
      <c r="A17" s="4" t="s">
        <v>72</v>
      </c>
      <c r="B17" s="4" t="s">
        <v>73</v>
      </c>
      <c r="C17" s="4" t="s">
        <v>72</v>
      </c>
      <c r="D17" s="4" t="s">
        <v>10</v>
      </c>
      <c r="E17" s="4" t="s">
        <v>11</v>
      </c>
      <c r="F17" s="4" t="s">
        <v>74</v>
      </c>
      <c r="G17" s="4" t="s">
        <v>73</v>
      </c>
      <c r="H17" s="4" t="s">
        <v>21</v>
      </c>
      <c r="I17" s="5" t="s">
        <v>75</v>
      </c>
    </row>
    <row r="18" customFormat="false" ht="12.75" hidden="false" customHeight="false" outlineLevel="0" collapsed="false">
      <c r="A18" s="4" t="s">
        <v>76</v>
      </c>
      <c r="B18" s="4" t="s">
        <v>77</v>
      </c>
      <c r="C18" s="4" t="s">
        <v>76</v>
      </c>
      <c r="D18" s="4" t="s">
        <v>78</v>
      </c>
      <c r="E18" s="4" t="s">
        <v>11</v>
      </c>
      <c r="F18" s="4" t="s">
        <v>79</v>
      </c>
      <c r="G18" s="4" t="s">
        <v>77</v>
      </c>
      <c r="H18" s="4" t="s">
        <v>21</v>
      </c>
      <c r="I18" s="5" t="s">
        <v>80</v>
      </c>
    </row>
  </sheetData>
  <hyperlinks>
    <hyperlink ref="I2" r:id="rId2" display="amartexyarns@yahoo.co.in,thomas.varghese@indorama-ind.com"/>
    <hyperlink ref="I3" r:id="rId3" display="amartexyarns@yahoo.co.in,raman.dhingra@indorama-ind.com,kundank.jha@indorama-ind.com"/>
    <hyperlink ref="I4" r:id="rId4" display="choice12in@yahoo.co.in,thomas.varghese@indorama-ind.com"/>
    <hyperlink ref="I5" r:id="rId5" display="ravi.garg@mafatlals.com,jagdishchanda@yahoo.com,gaurang.vaidhya@mafatlals.com,biman.rooj@indorama-ind.com,yogesh.rairikar@indorama-ind.com"/>
    <hyperlink ref="I6" r:id="rId6" display="jaidurgacottex@yahoo.com,thomas.varghese@indorama-ind.com"/>
    <hyperlink ref="I7" r:id="rId7" display="kangspng@gmail.com,kangsping@rediffmail.com,thomas.varghese@indorama-ind.com"/>
    <hyperlink ref="I8" r:id="rId8" display="rajatkumar.1986@yahoo.in,manish.sharma@indorama-ind.com,ashish.soni@indorama-ind.com"/>
    <hyperlink ref="I9" r:id="rId9" display="technokuits@gmail.com,manish.sharma@indorama-ind.com,ashish.soni@indorama-ind.com"/>
    <hyperlink ref="I10" r:id="rId10" display="shwetankagrawal14@gmail.com,thomas.varghese@indorama-ind.com"/>
    <hyperlink ref="I11" r:id="rId11" display="Abhinandanknits@gmail.com,hemantk.singh@indorama-ind.com,rajinder.sandhu@indorama-ind.com"/>
    <hyperlink ref="I12" r:id="rId12" display="sbtmloffice@gmail.com,t.karthikeyan@indorama-ind.com"/>
    <hyperlink ref="I13" r:id="rId13" display="jeyaraj.r@ghcl.co.in,nviji.n@ghcl.co.in,t.karthikeyan@indorama-ind.com"/>
    <hyperlink ref="I14" r:id="rId14" display="ntcpankaja@gmail.com,t.karthikeyan@indorama-ind.com"/>
    <hyperlink ref="I15" r:id="rId15" display="amartexyarns@yahoo.co.in,thomas.varghese@indorama-ind.com"/>
    <hyperlink ref="I16" r:id="rId16" display="gpi.rawmaterial@gpitextiles.com,thomas.varghese@indorama-ind.com"/>
    <hyperlink ref="I17" r:id="rId17" display="kwalitythreads@yahoo.com,manish.sharma@indorama-ind.com,ashish.soni@indorama-ind.com"/>
    <hyperlink ref="I18" r:id="rId18" display="ankit@singhalpolytech.com,avpyarns@tradeuno.com,manish.sharma@indorama-ind.com,ashish.soni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9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82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12</v>
      </c>
      <c r="H2" s="15" t="s">
        <v>9</v>
      </c>
      <c r="I2" s="15" t="s">
        <v>13</v>
      </c>
      <c r="J2" s="15" t="s">
        <v>83</v>
      </c>
    </row>
    <row r="3" customFormat="false" ht="12.75" hidden="false" customHeight="false" outlineLevel="0" collapsed="false">
      <c r="A3" s="15" t="s">
        <v>84</v>
      </c>
      <c r="B3" s="15" t="s">
        <v>15</v>
      </c>
      <c r="C3" s="15" t="s">
        <v>9</v>
      </c>
      <c r="D3" s="15" t="s">
        <v>15</v>
      </c>
      <c r="E3" s="15" t="s">
        <v>10</v>
      </c>
      <c r="F3" s="15" t="s">
        <v>11</v>
      </c>
      <c r="G3" s="15" t="s">
        <v>85</v>
      </c>
      <c r="H3" s="15" t="s">
        <v>9</v>
      </c>
      <c r="I3" s="15" t="s">
        <v>13</v>
      </c>
      <c r="J3" s="15" t="s">
        <v>86</v>
      </c>
    </row>
    <row r="4" customFormat="false" ht="12.75" hidden="false" customHeight="false" outlineLevel="0" collapsed="false">
      <c r="A4" s="15" t="s">
        <v>87</v>
      </c>
      <c r="B4" s="15" t="s">
        <v>18</v>
      </c>
      <c r="C4" s="15" t="s">
        <v>19</v>
      </c>
      <c r="D4" s="15" t="s">
        <v>18</v>
      </c>
      <c r="E4" s="15" t="s">
        <v>10</v>
      </c>
      <c r="F4" s="15" t="s">
        <v>11</v>
      </c>
      <c r="G4" s="15" t="s">
        <v>88</v>
      </c>
      <c r="H4" s="15" t="s">
        <v>19</v>
      </c>
      <c r="I4" s="15" t="s">
        <v>21</v>
      </c>
      <c r="J4" s="15" t="s">
        <v>89</v>
      </c>
    </row>
    <row r="5" customFormat="false" ht="12.75" hidden="false" customHeight="false" outlineLevel="0" collapsed="false">
      <c r="A5" s="15" t="s">
        <v>90</v>
      </c>
      <c r="B5" s="15" t="s">
        <v>23</v>
      </c>
      <c r="C5" s="15" t="s">
        <v>91</v>
      </c>
      <c r="D5" s="15" t="s">
        <v>23</v>
      </c>
      <c r="E5" s="15" t="s">
        <v>10</v>
      </c>
      <c r="F5" s="15" t="s">
        <v>11</v>
      </c>
      <c r="G5" s="15" t="s">
        <v>25</v>
      </c>
      <c r="H5" s="15" t="s">
        <v>91</v>
      </c>
      <c r="I5" s="15" t="s">
        <v>13</v>
      </c>
      <c r="J5" s="15" t="s">
        <v>92</v>
      </c>
    </row>
    <row r="6" customFormat="false" ht="12.75" hidden="false" customHeight="false" outlineLevel="0" collapsed="false">
      <c r="A6" s="15" t="s">
        <v>93</v>
      </c>
      <c r="B6" s="15" t="s">
        <v>27</v>
      </c>
      <c r="C6" s="15" t="s">
        <v>28</v>
      </c>
      <c r="D6" s="15" t="s">
        <v>27</v>
      </c>
      <c r="E6" s="15" t="s">
        <v>10</v>
      </c>
      <c r="F6" s="15" t="s">
        <v>11</v>
      </c>
      <c r="G6" s="15" t="s">
        <v>29</v>
      </c>
      <c r="H6" s="15" t="s">
        <v>28</v>
      </c>
      <c r="I6" s="15" t="s">
        <v>21</v>
      </c>
      <c r="J6" s="15" t="s">
        <v>94</v>
      </c>
    </row>
    <row r="7" customFormat="false" ht="12.75" hidden="false" customHeight="false" outlineLevel="0" collapsed="false">
      <c r="A7" s="15" t="s">
        <v>95</v>
      </c>
      <c r="B7" s="15" t="s">
        <v>31</v>
      </c>
      <c r="C7" s="15" t="s">
        <v>96</v>
      </c>
      <c r="D7" s="15" t="s">
        <v>31</v>
      </c>
      <c r="E7" s="15" t="s">
        <v>10</v>
      </c>
      <c r="F7" s="15" t="s">
        <v>11</v>
      </c>
      <c r="G7" s="15" t="s">
        <v>97</v>
      </c>
      <c r="H7" s="15" t="s">
        <v>96</v>
      </c>
      <c r="I7" s="15" t="s">
        <v>34</v>
      </c>
      <c r="J7" s="15" t="s">
        <v>98</v>
      </c>
    </row>
    <row r="8" customFormat="false" ht="12.75" hidden="false" customHeight="false" outlineLevel="0" collapsed="false">
      <c r="A8" s="15" t="s">
        <v>99</v>
      </c>
      <c r="B8" s="15" t="s">
        <v>36</v>
      </c>
      <c r="C8" s="15" t="s">
        <v>100</v>
      </c>
      <c r="D8" s="15" t="s">
        <v>36</v>
      </c>
      <c r="E8" s="15" t="s">
        <v>10</v>
      </c>
      <c r="F8" s="15" t="s">
        <v>11</v>
      </c>
      <c r="G8" s="15" t="s">
        <v>101</v>
      </c>
      <c r="H8" s="15" t="s">
        <v>100</v>
      </c>
      <c r="I8" s="15" t="s">
        <v>21</v>
      </c>
      <c r="J8" s="15" t="s">
        <v>102</v>
      </c>
    </row>
    <row r="9" customFormat="false" ht="12.75" hidden="false" customHeight="false" outlineLevel="0" collapsed="false">
      <c r="A9" s="15" t="s">
        <v>103</v>
      </c>
      <c r="B9" s="15" t="s">
        <v>40</v>
      </c>
      <c r="C9" s="15" t="s">
        <v>41</v>
      </c>
      <c r="D9" s="15" t="s">
        <v>40</v>
      </c>
      <c r="E9" s="15" t="s">
        <v>10</v>
      </c>
      <c r="F9" s="15" t="s">
        <v>11</v>
      </c>
      <c r="G9" s="15" t="s">
        <v>42</v>
      </c>
      <c r="H9" s="15" t="s">
        <v>41</v>
      </c>
      <c r="I9" s="15" t="s">
        <v>21</v>
      </c>
      <c r="J9" s="15" t="s">
        <v>104</v>
      </c>
    </row>
    <row r="10" customFormat="false" ht="12.75" hidden="false" customHeight="false" outlineLevel="0" collapsed="false">
      <c r="A10" s="15" t="s">
        <v>105</v>
      </c>
      <c r="B10" s="15" t="s">
        <v>106</v>
      </c>
      <c r="C10" s="15" t="s">
        <v>107</v>
      </c>
      <c r="D10" s="15" t="s">
        <v>106</v>
      </c>
      <c r="E10" s="15" t="s">
        <v>10</v>
      </c>
      <c r="F10" s="15" t="s">
        <v>11</v>
      </c>
      <c r="G10" s="15" t="s">
        <v>108</v>
      </c>
      <c r="H10" s="15" t="s">
        <v>107</v>
      </c>
      <c r="I10" s="15" t="s">
        <v>34</v>
      </c>
      <c r="J10" s="15" t="s">
        <v>109</v>
      </c>
    </row>
    <row r="11" customFormat="false" ht="12.75" hidden="false" customHeight="false" outlineLevel="0" collapsed="false">
      <c r="A11" s="15" t="s">
        <v>110</v>
      </c>
      <c r="B11" s="15" t="s">
        <v>44</v>
      </c>
      <c r="C11" s="15" t="s">
        <v>111</v>
      </c>
      <c r="D11" s="15" t="s">
        <v>44</v>
      </c>
      <c r="E11" s="15" t="s">
        <v>10</v>
      </c>
      <c r="F11" s="15" t="s">
        <v>11</v>
      </c>
      <c r="G11" s="15" t="s">
        <v>46</v>
      </c>
      <c r="H11" s="15" t="s">
        <v>111</v>
      </c>
      <c r="I11" s="15" t="s">
        <v>47</v>
      </c>
      <c r="J11" s="15" t="s">
        <v>112</v>
      </c>
    </row>
    <row r="12" customFormat="false" ht="12.75" hidden="false" customHeight="false" outlineLevel="0" collapsed="false">
      <c r="A12" s="15" t="s">
        <v>113</v>
      </c>
      <c r="B12" s="15" t="s">
        <v>49</v>
      </c>
      <c r="C12" s="15" t="s">
        <v>50</v>
      </c>
      <c r="D12" s="15" t="s">
        <v>49</v>
      </c>
      <c r="E12" s="15" t="s">
        <v>10</v>
      </c>
      <c r="F12" s="15" t="s">
        <v>11</v>
      </c>
      <c r="G12" s="15" t="s">
        <v>51</v>
      </c>
      <c r="H12" s="15" t="s">
        <v>50</v>
      </c>
      <c r="I12" s="15" t="s">
        <v>13</v>
      </c>
      <c r="J12" s="15" t="s">
        <v>114</v>
      </c>
    </row>
    <row r="13" customFormat="false" ht="12.75" hidden="false" customHeight="false" outlineLevel="0" collapsed="false">
      <c r="A13" s="15" t="s">
        <v>115</v>
      </c>
      <c r="B13" s="15" t="s">
        <v>53</v>
      </c>
      <c r="C13" s="15" t="s">
        <v>54</v>
      </c>
      <c r="D13" s="15" t="s">
        <v>53</v>
      </c>
      <c r="E13" s="15" t="s">
        <v>10</v>
      </c>
      <c r="F13" s="15" t="s">
        <v>11</v>
      </c>
      <c r="G13" s="15" t="s">
        <v>55</v>
      </c>
      <c r="H13" s="15" t="s">
        <v>54</v>
      </c>
      <c r="I13" s="15" t="s">
        <v>56</v>
      </c>
      <c r="J13" s="15" t="s">
        <v>116</v>
      </c>
    </row>
    <row r="14" customFormat="false" ht="12.75" hidden="false" customHeight="false" outlineLevel="0" collapsed="false">
      <c r="A14" s="15" t="s">
        <v>117</v>
      </c>
      <c r="B14" s="15" t="s">
        <v>118</v>
      </c>
      <c r="C14" s="15" t="s">
        <v>119</v>
      </c>
      <c r="D14" s="15" t="s">
        <v>118</v>
      </c>
      <c r="E14" s="15" t="s">
        <v>10</v>
      </c>
      <c r="F14" s="15" t="s">
        <v>11</v>
      </c>
      <c r="G14" s="15" t="s">
        <v>120</v>
      </c>
      <c r="H14" s="15" t="s">
        <v>119</v>
      </c>
      <c r="I14" s="15" t="s">
        <v>121</v>
      </c>
      <c r="J14" s="15" t="s">
        <v>122</v>
      </c>
    </row>
    <row r="15" customFormat="false" ht="12.75" hidden="false" customHeight="false" outlineLevel="0" collapsed="false">
      <c r="A15" s="15" t="s">
        <v>123</v>
      </c>
      <c r="B15" s="15" t="s">
        <v>58</v>
      </c>
      <c r="C15" s="15" t="s">
        <v>59</v>
      </c>
      <c r="D15" s="15" t="s">
        <v>58</v>
      </c>
      <c r="E15" s="15" t="s">
        <v>10</v>
      </c>
      <c r="F15" s="15" t="s">
        <v>11</v>
      </c>
      <c r="G15" s="15" t="s">
        <v>60</v>
      </c>
      <c r="H15" s="15" t="s">
        <v>59</v>
      </c>
      <c r="I15" s="15" t="s">
        <v>56</v>
      </c>
      <c r="J15" s="15" t="s">
        <v>124</v>
      </c>
    </row>
    <row r="16" customFormat="false" ht="12.75" hidden="false" customHeight="false" outlineLevel="0" collapsed="false">
      <c r="A16" s="15" t="s">
        <v>125</v>
      </c>
      <c r="B16" s="15" t="s">
        <v>62</v>
      </c>
      <c r="C16" s="15" t="s">
        <v>63</v>
      </c>
      <c r="D16" s="15" t="s">
        <v>62</v>
      </c>
      <c r="E16" s="15" t="s">
        <v>10</v>
      </c>
      <c r="F16" s="15" t="s">
        <v>11</v>
      </c>
      <c r="G16" s="15" t="s">
        <v>126</v>
      </c>
      <c r="H16" s="15" t="s">
        <v>63</v>
      </c>
      <c r="I16" s="15" t="s">
        <v>56</v>
      </c>
      <c r="J16" s="15" t="s">
        <v>127</v>
      </c>
    </row>
    <row r="17" customFormat="false" ht="12.75" hidden="false" customHeight="false" outlineLevel="0" collapsed="false">
      <c r="A17" s="15" t="s">
        <v>128</v>
      </c>
      <c r="B17" s="15" t="s">
        <v>66</v>
      </c>
      <c r="C17" s="15" t="s">
        <v>9</v>
      </c>
      <c r="D17" s="15" t="s">
        <v>66</v>
      </c>
      <c r="E17" s="15" t="s">
        <v>10</v>
      </c>
      <c r="F17" s="15" t="s">
        <v>11</v>
      </c>
      <c r="G17" s="15" t="s">
        <v>67</v>
      </c>
      <c r="H17" s="15" t="s">
        <v>9</v>
      </c>
      <c r="I17" s="15" t="s">
        <v>13</v>
      </c>
      <c r="J17" s="15" t="s">
        <v>83</v>
      </c>
    </row>
    <row r="18" customFormat="false" ht="12.75" hidden="false" customHeight="false" outlineLevel="0" collapsed="false">
      <c r="A18" s="15" t="s">
        <v>129</v>
      </c>
      <c r="B18" s="15" t="s">
        <v>130</v>
      </c>
      <c r="C18" s="15" t="s">
        <v>131</v>
      </c>
      <c r="D18" s="15" t="s">
        <v>130</v>
      </c>
      <c r="E18" s="15" t="s">
        <v>10</v>
      </c>
      <c r="F18" s="15" t="s">
        <v>11</v>
      </c>
      <c r="G18" s="15" t="s">
        <v>132</v>
      </c>
      <c r="H18" s="15" t="s">
        <v>131</v>
      </c>
      <c r="I18" s="15" t="s">
        <v>133</v>
      </c>
      <c r="J18" s="15" t="s">
        <v>134</v>
      </c>
    </row>
    <row r="19" customFormat="false" ht="12.75" hidden="false" customHeight="false" outlineLevel="0" collapsed="false">
      <c r="A19" s="15" t="s">
        <v>135</v>
      </c>
      <c r="B19" s="15" t="s">
        <v>136</v>
      </c>
      <c r="C19" s="15" t="s">
        <v>131</v>
      </c>
      <c r="D19" s="15" t="s">
        <v>136</v>
      </c>
      <c r="E19" s="15" t="s">
        <v>10</v>
      </c>
      <c r="F19" s="15" t="s">
        <v>11</v>
      </c>
      <c r="G19" s="15" t="s">
        <v>132</v>
      </c>
      <c r="H19" s="15" t="s">
        <v>131</v>
      </c>
      <c r="I19" s="15" t="s">
        <v>133</v>
      </c>
      <c r="J19" s="15" t="s">
        <v>134</v>
      </c>
    </row>
    <row r="20" customFormat="false" ht="12.75" hidden="false" customHeight="false" outlineLevel="0" collapsed="false">
      <c r="A20" s="15" t="s">
        <v>137</v>
      </c>
      <c r="B20" s="15" t="s">
        <v>68</v>
      </c>
      <c r="C20" s="15" t="s">
        <v>69</v>
      </c>
      <c r="D20" s="15" t="s">
        <v>68</v>
      </c>
      <c r="E20" s="15" t="s">
        <v>10</v>
      </c>
      <c r="F20" s="15" t="s">
        <v>11</v>
      </c>
      <c r="G20" s="15" t="s">
        <v>138</v>
      </c>
      <c r="H20" s="15" t="s">
        <v>69</v>
      </c>
      <c r="I20" s="15" t="s">
        <v>13</v>
      </c>
      <c r="J20" s="15" t="s">
        <v>139</v>
      </c>
    </row>
    <row r="21" customFormat="false" ht="12.75" hidden="false" customHeight="false" outlineLevel="0" collapsed="false">
      <c r="A21" s="15" t="s">
        <v>140</v>
      </c>
      <c r="B21" s="15" t="s">
        <v>72</v>
      </c>
      <c r="C21" s="15" t="s">
        <v>141</v>
      </c>
      <c r="D21" s="15" t="s">
        <v>72</v>
      </c>
      <c r="E21" s="15" t="s">
        <v>10</v>
      </c>
      <c r="F21" s="15" t="s">
        <v>11</v>
      </c>
      <c r="G21" s="15" t="s">
        <v>74</v>
      </c>
      <c r="H21" s="15" t="s">
        <v>141</v>
      </c>
      <c r="I21" s="15" t="s">
        <v>21</v>
      </c>
      <c r="J21" s="15" t="s">
        <v>142</v>
      </c>
    </row>
    <row r="22" customFormat="false" ht="12.75" hidden="false" customHeight="false" outlineLevel="0" collapsed="false">
      <c r="A22" s="15" t="s">
        <v>143</v>
      </c>
      <c r="B22" s="15" t="s">
        <v>76</v>
      </c>
      <c r="C22" s="15" t="s">
        <v>77</v>
      </c>
      <c r="D22" s="15" t="s">
        <v>76</v>
      </c>
      <c r="E22" s="15" t="s">
        <v>78</v>
      </c>
      <c r="F22" s="15" t="s">
        <v>11</v>
      </c>
      <c r="G22" s="15" t="s">
        <v>79</v>
      </c>
      <c r="H22" s="15" t="s">
        <v>77</v>
      </c>
      <c r="I22" s="15" t="s">
        <v>21</v>
      </c>
      <c r="J22" s="15" t="s">
        <v>1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8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82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12</v>
      </c>
      <c r="H2" s="2" t="s">
        <v>9</v>
      </c>
      <c r="I2" s="2" t="s">
        <v>13</v>
      </c>
      <c r="J2" s="2" t="s">
        <v>83</v>
      </c>
    </row>
    <row r="3" customFormat="false" ht="12.75" hidden="false" customHeight="false" outlineLevel="0" collapsed="false">
      <c r="A3" s="4" t="s">
        <v>84</v>
      </c>
      <c r="B3" s="4" t="s">
        <v>15</v>
      </c>
      <c r="C3" s="4" t="s">
        <v>9</v>
      </c>
      <c r="D3" s="4" t="s">
        <v>15</v>
      </c>
      <c r="E3" s="4" t="s">
        <v>10</v>
      </c>
      <c r="F3" s="4" t="s">
        <v>11</v>
      </c>
      <c r="G3" s="4" t="s">
        <v>85</v>
      </c>
      <c r="H3" s="4" t="s">
        <v>9</v>
      </c>
      <c r="I3" s="4" t="s">
        <v>13</v>
      </c>
      <c r="J3" s="4" t="s">
        <v>86</v>
      </c>
    </row>
    <row r="4" customFormat="false" ht="12.75" hidden="false" customHeight="false" outlineLevel="0" collapsed="false">
      <c r="A4" s="4" t="s">
        <v>87</v>
      </c>
      <c r="B4" s="4" t="s">
        <v>18</v>
      </c>
      <c r="C4" s="4" t="s">
        <v>19</v>
      </c>
      <c r="D4" s="4" t="s">
        <v>18</v>
      </c>
      <c r="E4" s="4" t="s">
        <v>10</v>
      </c>
      <c r="F4" s="4" t="s">
        <v>11</v>
      </c>
      <c r="G4" s="4" t="s">
        <v>88</v>
      </c>
      <c r="H4" s="4" t="s">
        <v>19</v>
      </c>
      <c r="I4" s="4" t="s">
        <v>21</v>
      </c>
      <c r="J4" s="4" t="s">
        <v>89</v>
      </c>
    </row>
    <row r="5" customFormat="false" ht="12.75" hidden="false" customHeight="false" outlineLevel="0" collapsed="false">
      <c r="A5" s="4" t="s">
        <v>90</v>
      </c>
      <c r="B5" s="4" t="s">
        <v>23</v>
      </c>
      <c r="C5" s="4" t="s">
        <v>91</v>
      </c>
      <c r="D5" s="4" t="s">
        <v>23</v>
      </c>
      <c r="E5" s="4" t="s">
        <v>10</v>
      </c>
      <c r="F5" s="4" t="s">
        <v>11</v>
      </c>
      <c r="G5" s="4" t="s">
        <v>25</v>
      </c>
      <c r="H5" s="4" t="s">
        <v>91</v>
      </c>
      <c r="I5" s="4" t="s">
        <v>13</v>
      </c>
      <c r="J5" s="4" t="s">
        <v>92</v>
      </c>
    </row>
    <row r="6" customFormat="false" ht="12.75" hidden="false" customHeight="false" outlineLevel="0" collapsed="false">
      <c r="A6" s="4" t="s">
        <v>93</v>
      </c>
      <c r="B6" s="4" t="s">
        <v>27</v>
      </c>
      <c r="C6" s="4" t="s">
        <v>28</v>
      </c>
      <c r="D6" s="4" t="s">
        <v>27</v>
      </c>
      <c r="E6" s="4" t="s">
        <v>10</v>
      </c>
      <c r="F6" s="4" t="s">
        <v>11</v>
      </c>
      <c r="G6" s="4" t="s">
        <v>29</v>
      </c>
      <c r="H6" s="4" t="s">
        <v>28</v>
      </c>
      <c r="I6" s="4" t="s">
        <v>21</v>
      </c>
      <c r="J6" s="4" t="s">
        <v>94</v>
      </c>
    </row>
    <row r="7" customFormat="false" ht="12.75" hidden="false" customHeight="false" outlineLevel="0" collapsed="false">
      <c r="A7" s="4" t="s">
        <v>95</v>
      </c>
      <c r="B7" s="4" t="s">
        <v>31</v>
      </c>
      <c r="C7" s="4" t="s">
        <v>96</v>
      </c>
      <c r="D7" s="4" t="s">
        <v>31</v>
      </c>
      <c r="E7" s="4" t="s">
        <v>10</v>
      </c>
      <c r="F7" s="4" t="s">
        <v>11</v>
      </c>
      <c r="G7" s="4" t="s">
        <v>97</v>
      </c>
      <c r="H7" s="4" t="s">
        <v>96</v>
      </c>
      <c r="I7" s="4" t="s">
        <v>34</v>
      </c>
      <c r="J7" s="4" t="s">
        <v>98</v>
      </c>
    </row>
    <row r="8" customFormat="false" ht="12.75" hidden="false" customHeight="false" outlineLevel="0" collapsed="false">
      <c r="A8" s="4" t="s">
        <v>99</v>
      </c>
      <c r="B8" s="4" t="s">
        <v>36</v>
      </c>
      <c r="C8" s="4" t="s">
        <v>100</v>
      </c>
      <c r="D8" s="4" t="s">
        <v>36</v>
      </c>
      <c r="E8" s="4" t="s">
        <v>10</v>
      </c>
      <c r="F8" s="4" t="s">
        <v>11</v>
      </c>
      <c r="G8" s="4" t="s">
        <v>101</v>
      </c>
      <c r="H8" s="4" t="s">
        <v>100</v>
      </c>
      <c r="I8" s="4" t="s">
        <v>21</v>
      </c>
      <c r="J8" s="4" t="s">
        <v>102</v>
      </c>
    </row>
    <row r="9" customFormat="false" ht="12.75" hidden="false" customHeight="false" outlineLevel="0" collapsed="false">
      <c r="A9" s="4" t="s">
        <v>103</v>
      </c>
      <c r="B9" s="4" t="s">
        <v>40</v>
      </c>
      <c r="C9" s="4" t="s">
        <v>41</v>
      </c>
      <c r="D9" s="4" t="s">
        <v>40</v>
      </c>
      <c r="E9" s="4" t="s">
        <v>10</v>
      </c>
      <c r="F9" s="4" t="s">
        <v>11</v>
      </c>
      <c r="G9" s="4" t="s">
        <v>42</v>
      </c>
      <c r="H9" s="4" t="s">
        <v>41</v>
      </c>
      <c r="I9" s="4" t="s">
        <v>21</v>
      </c>
      <c r="J9" s="4" t="s">
        <v>104</v>
      </c>
    </row>
    <row r="10" customFormat="false" ht="12.75" hidden="false" customHeight="false" outlineLevel="0" collapsed="false">
      <c r="A10" s="4" t="s">
        <v>105</v>
      </c>
      <c r="B10" s="4" t="s">
        <v>106</v>
      </c>
      <c r="C10" s="4" t="s">
        <v>107</v>
      </c>
      <c r="D10" s="4" t="s">
        <v>106</v>
      </c>
      <c r="E10" s="4" t="s">
        <v>10</v>
      </c>
      <c r="F10" s="4" t="s">
        <v>11</v>
      </c>
      <c r="G10" s="4" t="s">
        <v>108</v>
      </c>
      <c r="H10" s="4" t="s">
        <v>107</v>
      </c>
      <c r="I10" s="4" t="s">
        <v>34</v>
      </c>
      <c r="J10" s="4" t="s">
        <v>109</v>
      </c>
    </row>
    <row r="11" customFormat="false" ht="12.75" hidden="false" customHeight="false" outlineLevel="0" collapsed="false">
      <c r="A11" s="4" t="s">
        <v>110</v>
      </c>
      <c r="B11" s="4" t="s">
        <v>44</v>
      </c>
      <c r="C11" s="4" t="s">
        <v>111</v>
      </c>
      <c r="D11" s="4" t="s">
        <v>44</v>
      </c>
      <c r="E11" s="4" t="s">
        <v>10</v>
      </c>
      <c r="F11" s="4" t="s">
        <v>11</v>
      </c>
      <c r="G11" s="4" t="s">
        <v>46</v>
      </c>
      <c r="H11" s="4" t="s">
        <v>111</v>
      </c>
      <c r="I11" s="4" t="s">
        <v>47</v>
      </c>
      <c r="J11" s="4" t="s">
        <v>112</v>
      </c>
    </row>
    <row r="12" customFormat="false" ht="12.75" hidden="false" customHeight="false" outlineLevel="0" collapsed="false">
      <c r="A12" s="4" t="s">
        <v>113</v>
      </c>
      <c r="B12" s="4" t="s">
        <v>49</v>
      </c>
      <c r="C12" s="4" t="s">
        <v>50</v>
      </c>
      <c r="D12" s="4" t="s">
        <v>49</v>
      </c>
      <c r="E12" s="4" t="s">
        <v>10</v>
      </c>
      <c r="F12" s="4" t="s">
        <v>11</v>
      </c>
      <c r="G12" s="4" t="s">
        <v>51</v>
      </c>
      <c r="H12" s="4" t="s">
        <v>50</v>
      </c>
      <c r="I12" s="4" t="s">
        <v>13</v>
      </c>
      <c r="J12" s="4" t="s">
        <v>114</v>
      </c>
    </row>
    <row r="13" customFormat="false" ht="12.75" hidden="false" customHeight="false" outlineLevel="0" collapsed="false">
      <c r="A13" s="4" t="s">
        <v>115</v>
      </c>
      <c r="B13" s="4" t="s">
        <v>53</v>
      </c>
      <c r="C13" s="4" t="s">
        <v>54</v>
      </c>
      <c r="D13" s="4" t="s">
        <v>53</v>
      </c>
      <c r="E13" s="4" t="s">
        <v>10</v>
      </c>
      <c r="F13" s="4" t="s">
        <v>11</v>
      </c>
      <c r="G13" s="4" t="s">
        <v>55</v>
      </c>
      <c r="H13" s="4" t="s">
        <v>54</v>
      </c>
      <c r="I13" s="4" t="s">
        <v>56</v>
      </c>
      <c r="J13" s="4" t="s">
        <v>116</v>
      </c>
    </row>
    <row r="14" customFormat="false" ht="12.75" hidden="false" customHeight="false" outlineLevel="0" collapsed="false">
      <c r="A14" s="4" t="s">
        <v>117</v>
      </c>
      <c r="B14" s="4" t="s">
        <v>118</v>
      </c>
      <c r="C14" s="4" t="s">
        <v>119</v>
      </c>
      <c r="D14" s="4" t="s">
        <v>118</v>
      </c>
      <c r="E14" s="4" t="s">
        <v>10</v>
      </c>
      <c r="F14" s="4" t="s">
        <v>11</v>
      </c>
      <c r="G14" s="4" t="s">
        <v>120</v>
      </c>
      <c r="H14" s="4" t="s">
        <v>119</v>
      </c>
      <c r="I14" s="4" t="s">
        <v>121</v>
      </c>
      <c r="J14" s="4" t="s">
        <v>122</v>
      </c>
    </row>
    <row r="15" customFormat="false" ht="12.75" hidden="false" customHeight="false" outlineLevel="0" collapsed="false">
      <c r="A15" s="4" t="s">
        <v>123</v>
      </c>
      <c r="B15" s="4" t="s">
        <v>58</v>
      </c>
      <c r="C15" s="4" t="s">
        <v>59</v>
      </c>
      <c r="D15" s="4" t="s">
        <v>58</v>
      </c>
      <c r="E15" s="4" t="s">
        <v>10</v>
      </c>
      <c r="F15" s="4" t="s">
        <v>11</v>
      </c>
      <c r="G15" s="4" t="s">
        <v>60</v>
      </c>
      <c r="H15" s="4" t="s">
        <v>59</v>
      </c>
      <c r="I15" s="4" t="s">
        <v>56</v>
      </c>
      <c r="J15" s="4" t="s">
        <v>124</v>
      </c>
    </row>
    <row r="16" customFormat="false" ht="12.75" hidden="false" customHeight="false" outlineLevel="0" collapsed="false">
      <c r="A16" s="4" t="s">
        <v>125</v>
      </c>
      <c r="B16" s="4" t="s">
        <v>62</v>
      </c>
      <c r="C16" s="4" t="s">
        <v>63</v>
      </c>
      <c r="D16" s="4" t="s">
        <v>62</v>
      </c>
      <c r="E16" s="4" t="s">
        <v>10</v>
      </c>
      <c r="F16" s="4" t="s">
        <v>11</v>
      </c>
      <c r="G16" s="4" t="s">
        <v>126</v>
      </c>
      <c r="H16" s="4" t="s">
        <v>63</v>
      </c>
      <c r="I16" s="4" t="s">
        <v>56</v>
      </c>
      <c r="J16" s="4" t="s">
        <v>127</v>
      </c>
    </row>
    <row r="17" customFormat="false" ht="12.75" hidden="false" customHeight="false" outlineLevel="0" collapsed="false">
      <c r="A17" s="4" t="s">
        <v>128</v>
      </c>
      <c r="B17" s="4" t="s">
        <v>66</v>
      </c>
      <c r="C17" s="4" t="s">
        <v>9</v>
      </c>
      <c r="D17" s="4" t="s">
        <v>66</v>
      </c>
      <c r="E17" s="4" t="s">
        <v>10</v>
      </c>
      <c r="F17" s="4" t="s">
        <v>11</v>
      </c>
      <c r="G17" s="4" t="s">
        <v>67</v>
      </c>
      <c r="H17" s="4" t="s">
        <v>9</v>
      </c>
      <c r="I17" s="4" t="s">
        <v>13</v>
      </c>
      <c r="J17" s="4" t="s">
        <v>83</v>
      </c>
    </row>
    <row r="18" customFormat="false" ht="12.75" hidden="false" customHeight="false" outlineLevel="0" collapsed="false">
      <c r="A18" s="4" t="s">
        <v>129</v>
      </c>
      <c r="B18" s="4" t="s">
        <v>130</v>
      </c>
      <c r="C18" s="4" t="s">
        <v>131</v>
      </c>
      <c r="D18" s="4" t="s">
        <v>130</v>
      </c>
      <c r="E18" s="4" t="s">
        <v>10</v>
      </c>
      <c r="F18" s="4" t="s">
        <v>11</v>
      </c>
      <c r="G18" s="4" t="s">
        <v>132</v>
      </c>
      <c r="H18" s="4" t="s">
        <v>131</v>
      </c>
      <c r="I18" s="4" t="s">
        <v>133</v>
      </c>
      <c r="J18" s="4" t="s">
        <v>134</v>
      </c>
    </row>
    <row r="19" customFormat="false" ht="12.75" hidden="false" customHeight="false" outlineLevel="0" collapsed="false">
      <c r="A19" s="4" t="s">
        <v>135</v>
      </c>
      <c r="B19" s="4" t="s">
        <v>136</v>
      </c>
      <c r="C19" s="4" t="s">
        <v>131</v>
      </c>
      <c r="D19" s="4" t="s">
        <v>136</v>
      </c>
      <c r="E19" s="4" t="s">
        <v>10</v>
      </c>
      <c r="F19" s="4" t="s">
        <v>11</v>
      </c>
      <c r="G19" s="4" t="s">
        <v>132</v>
      </c>
      <c r="H19" s="4" t="s">
        <v>131</v>
      </c>
      <c r="I19" s="4" t="s">
        <v>133</v>
      </c>
      <c r="J19" s="4" t="s">
        <v>134</v>
      </c>
    </row>
    <row r="20" customFormat="false" ht="12.75" hidden="false" customHeight="false" outlineLevel="0" collapsed="false">
      <c r="A20" s="4" t="s">
        <v>137</v>
      </c>
      <c r="B20" s="4" t="s">
        <v>68</v>
      </c>
      <c r="C20" s="4" t="s">
        <v>69</v>
      </c>
      <c r="D20" s="4" t="s">
        <v>68</v>
      </c>
      <c r="E20" s="4" t="s">
        <v>10</v>
      </c>
      <c r="F20" s="4" t="s">
        <v>11</v>
      </c>
      <c r="G20" s="4" t="s">
        <v>138</v>
      </c>
      <c r="H20" s="4" t="s">
        <v>69</v>
      </c>
      <c r="I20" s="4" t="s">
        <v>13</v>
      </c>
      <c r="J20" s="4" t="s">
        <v>139</v>
      </c>
    </row>
    <row r="21" customFormat="false" ht="12.75" hidden="false" customHeight="false" outlineLevel="0" collapsed="false">
      <c r="A21" s="4" t="s">
        <v>140</v>
      </c>
      <c r="B21" s="4" t="s">
        <v>72</v>
      </c>
      <c r="C21" s="4" t="s">
        <v>141</v>
      </c>
      <c r="D21" s="4" t="s">
        <v>72</v>
      </c>
      <c r="E21" s="4" t="s">
        <v>10</v>
      </c>
      <c r="F21" s="4" t="s">
        <v>11</v>
      </c>
      <c r="G21" s="4" t="s">
        <v>74</v>
      </c>
      <c r="H21" s="4" t="s">
        <v>141</v>
      </c>
      <c r="I21" s="4" t="s">
        <v>21</v>
      </c>
      <c r="J21" s="4" t="s">
        <v>142</v>
      </c>
    </row>
    <row r="22" customFormat="false" ht="12.75" hidden="false" customHeight="false" outlineLevel="0" collapsed="false">
      <c r="A22" s="4" t="s">
        <v>143</v>
      </c>
      <c r="B22" s="4" t="s">
        <v>76</v>
      </c>
      <c r="C22" s="4" t="s">
        <v>77</v>
      </c>
      <c r="D22" s="4" t="s">
        <v>76</v>
      </c>
      <c r="E22" s="4" t="s">
        <v>78</v>
      </c>
      <c r="F22" s="4" t="s">
        <v>11</v>
      </c>
      <c r="G22" s="4" t="s">
        <v>79</v>
      </c>
      <c r="H22" s="4" t="s">
        <v>77</v>
      </c>
      <c r="I22" s="4" t="s">
        <v>21</v>
      </c>
      <c r="J22" s="4" t="s">
        <v>1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81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7-12-08T09:0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